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59546278"/>
        <c:axId val="39856142"/>
      </c:scatterChart>
      <c:valAx>
        <c:axId val="5954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56142"/>
        <c:crossesAt val="0"/>
        <c:crossBetween val="midCat"/>
      </c:valAx>
      <c:valAx>
        <c:axId val="3985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46278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33233157"/>
        <c:axId val="81633992"/>
      </c:scatterChart>
      <c:valAx>
        <c:axId val="3323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3992"/>
        <c:crossesAt val="0"/>
        <c:crossBetween val="midCat"/>
      </c:valAx>
      <c:valAx>
        <c:axId val="8163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33157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75819796"/>
        <c:axId val="79391827"/>
      </c:scatterChart>
      <c:valAx>
        <c:axId val="7581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1827"/>
        <c:crossesAt val="0"/>
        <c:crossBetween val="midCat"/>
      </c:valAx>
      <c:valAx>
        <c:axId val="7939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9796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33407017"/>
        <c:axId val="956192"/>
      </c:scatterChart>
      <c:valAx>
        <c:axId val="3340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92"/>
        <c:crossesAt val="0"/>
        <c:crossBetween val="midCat"/>
      </c:valAx>
      <c:valAx>
        <c:axId val="95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7017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